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49145"/>
        <c:axId val="30830256"/>
      </c:scatterChart>
      <c:valAx>
        <c:axId val="86649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256"/>
        <c:crossesAt val="0"/>
        <c:crossBetween val="midCat"/>
      </c:valAx>
      <c:valAx>
        <c:axId val="3083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89377"/>
        <c:axId val="57073420"/>
      </c:scatterChart>
      <c:valAx>
        <c:axId val="2088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20"/>
        <c:crossesAt val="0"/>
        <c:crossBetween val="midCat"/>
      </c:valAx>
      <c:valAx>
        <c:axId val="5707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